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5061682"/>
        <c:axId val="19711485"/>
      </c:barChart>
      <c:catAx>
        <c:axId val="95061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711485"/>
        <c:crossesAt val="0"/>
        <c:auto val="1"/>
        <c:lblAlgn val="ctr"/>
        <c:lblOffset val="100"/>
        <c:noMultiLvlLbl val="0"/>
      </c:catAx>
      <c:valAx>
        <c:axId val="1971148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061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047368"/>
        <c:axId val="91443931"/>
      </c:barChart>
      <c:catAx>
        <c:axId val="8047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443931"/>
        <c:crossesAt val="0"/>
        <c:auto val="1"/>
        <c:lblAlgn val="ctr"/>
        <c:lblOffset val="100"/>
        <c:noMultiLvlLbl val="0"/>
      </c:catAx>
      <c:valAx>
        <c:axId val="9144393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47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4903127"/>
        <c:axId val="51948387"/>
      </c:barChart>
      <c:catAx>
        <c:axId val="7490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948387"/>
        <c:crossesAt val="0"/>
        <c:auto val="1"/>
        <c:lblAlgn val="ctr"/>
        <c:lblOffset val="100"/>
        <c:noMultiLvlLbl val="0"/>
      </c:catAx>
      <c:valAx>
        <c:axId val="5194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0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9433252"/>
        <c:axId val="24798118"/>
      </c:barChart>
      <c:catAx>
        <c:axId val="3943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98118"/>
        <c:crossesAt val="0"/>
        <c:auto val="1"/>
        <c:lblAlgn val="ctr"/>
        <c:lblOffset val="100"/>
        <c:noMultiLvlLbl val="0"/>
      </c:catAx>
      <c:valAx>
        <c:axId val="24798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33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9242892"/>
        <c:axId val="99067161"/>
      </c:barChart>
      <c:catAx>
        <c:axId val="59242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067161"/>
        <c:crossesAt val="0"/>
        <c:auto val="1"/>
        <c:lblAlgn val="ctr"/>
        <c:lblOffset val="100"/>
        <c:noMultiLvlLbl val="0"/>
      </c:catAx>
      <c:valAx>
        <c:axId val="990671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242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7268048"/>
        <c:axId val="76385517"/>
      </c:barChart>
      <c:catAx>
        <c:axId val="97268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385517"/>
        <c:crossesAt val="0"/>
        <c:auto val="1"/>
        <c:lblAlgn val="ctr"/>
        <c:lblOffset val="100"/>
        <c:noMultiLvlLbl val="0"/>
      </c:catAx>
      <c:valAx>
        <c:axId val="763855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7268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0025104"/>
        <c:axId val="84008458"/>
      </c:barChart>
      <c:catAx>
        <c:axId val="6002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08458"/>
        <c:crossesAt val="0"/>
        <c:auto val="1"/>
        <c:lblAlgn val="ctr"/>
        <c:lblOffset val="100"/>
        <c:noMultiLvlLbl val="0"/>
      </c:catAx>
      <c:valAx>
        <c:axId val="8400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2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086338"/>
        <c:axId val="99472967"/>
      </c:barChart>
      <c:catAx>
        <c:axId val="208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472967"/>
        <c:crossesAt val="0"/>
        <c:auto val="1"/>
        <c:lblAlgn val="ctr"/>
        <c:lblOffset val="100"/>
        <c:noMultiLvlLbl val="0"/>
      </c:catAx>
      <c:valAx>
        <c:axId val="9947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8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